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koutou_teiin_shutai_ken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BO46" activeCellId="0" sqref="BO4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24</v>
      </c>
      <c r="C3" s="2" t="n">
        <f aca="false">SUM(C4:C50)</f>
        <v>1060</v>
      </c>
      <c r="D3" s="2" t="n">
        <f aca="false">SUM(D4:D50)</f>
        <v>3260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0</v>
      </c>
      <c r="R3" s="2" t="n">
        <f aca="false">SUM(R4:R50)</f>
        <v>0</v>
      </c>
      <c r="S3" s="2" t="n">
        <f aca="false">SUM(S4:S50)</f>
        <v>0</v>
      </c>
      <c r="T3" s="2" t="n">
        <f aca="false">SUM(T4:T50)</f>
        <v>4</v>
      </c>
      <c r="U3" s="2" t="n">
        <f aca="false">SUM(U4:U50)</f>
        <v>80</v>
      </c>
      <c r="V3" s="2" t="n">
        <f aca="false">SUM(V4:V50)</f>
        <v>240</v>
      </c>
      <c r="W3" s="2" t="n">
        <f aca="false">SUM(W4:W50)</f>
        <v>0</v>
      </c>
      <c r="X3" s="2" t="n">
        <f aca="false">SUM(X4:X50)</f>
        <v>0</v>
      </c>
      <c r="Y3" s="2" t="n">
        <f aca="false">SUM(Y4:Y50)</f>
        <v>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0</v>
      </c>
      <c r="BH3" s="2" t="n">
        <f aca="false">SUM(BH4:BH50)</f>
        <v>0</v>
      </c>
      <c r="BI3" s="2" t="n">
        <f aca="false">SUM(BI4:BI50)</f>
        <v>0</v>
      </c>
      <c r="BJ3" s="2" t="n">
        <f aca="false">SUM(BJ4:BJ50)</f>
        <v>0</v>
      </c>
      <c r="BK3" s="2" t="n">
        <f aca="false">SUM(BK4:BK50)</f>
        <v>0</v>
      </c>
      <c r="BL3" s="2" t="n">
        <f aca="false">SUM(BL4:BL50)</f>
        <v>0</v>
      </c>
      <c r="BM3" s="2" t="n">
        <f aca="false">SUM(BM4:BM50)</f>
        <v>20</v>
      </c>
      <c r="BN3" s="2" t="n">
        <f aca="false">SUM(BN4:BN50)</f>
        <v>980</v>
      </c>
      <c r="BO3" s="2" t="n">
        <f aca="false">SUM(BO4:BO50)</f>
        <v>3020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0</v>
      </c>
      <c r="BT3" s="2" t="n">
        <f aca="false">SUM(BT4:BT50)</f>
        <v>0</v>
      </c>
      <c r="BU3" s="2" t="n">
        <f aca="false">SUM(BU4:BU50)</f>
        <v>0</v>
      </c>
      <c r="BV3" s="2" t="n">
        <f aca="false">SUM(BV4:BV50)</f>
        <v>0</v>
      </c>
      <c r="BW3" s="2" t="n">
        <f aca="false">SUM(BW4:BW50)</f>
        <v>0</v>
      </c>
      <c r="BX3" s="2" t="n">
        <f aca="false">SUM(BX4:BX50)</f>
        <v>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1</v>
      </c>
      <c r="C10" s="2" t="n">
        <v>40</v>
      </c>
      <c r="D10" s="2" t="n">
        <v>12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1</v>
      </c>
      <c r="BN10" s="2" t="n">
        <v>40</v>
      </c>
      <c r="BO10" s="2" t="n">
        <v>12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1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1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1</v>
      </c>
      <c r="C16" s="2" t="n">
        <v>40</v>
      </c>
      <c r="D16" s="2" t="n">
        <v>12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1</v>
      </c>
      <c r="BN16" s="2" t="n">
        <v>40</v>
      </c>
      <c r="BO16" s="2" t="n">
        <v>12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1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1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1</v>
      </c>
      <c r="C24" s="2" t="n">
        <v>40</v>
      </c>
      <c r="D24" s="2" t="n">
        <v>12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1</v>
      </c>
      <c r="BN24" s="2" t="n">
        <v>40</v>
      </c>
      <c r="BO24" s="2" t="n">
        <v>12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1</v>
      </c>
      <c r="C26" s="2" t="n">
        <v>80</v>
      </c>
      <c r="D26" s="2" t="n">
        <v>32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1</v>
      </c>
      <c r="BN26" s="2" t="n">
        <v>80</v>
      </c>
      <c r="BO26" s="2" t="n">
        <v>32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1</v>
      </c>
      <c r="C30" s="2" t="n">
        <v>80</v>
      </c>
      <c r="D30" s="2" t="n">
        <v>24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1</v>
      </c>
      <c r="BN30" s="2" t="n">
        <v>80</v>
      </c>
      <c r="BO30" s="2" t="n">
        <v>24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1</v>
      </c>
      <c r="C32" s="2" t="n">
        <v>80</v>
      </c>
      <c r="D32" s="2" t="n">
        <v>24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1</v>
      </c>
      <c r="BN32" s="2" t="n">
        <v>80</v>
      </c>
      <c r="BO32" s="2" t="n">
        <v>24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1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1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1</v>
      </c>
      <c r="C36" s="2" t="n">
        <v>40</v>
      </c>
      <c r="D36" s="2" t="n">
        <v>12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1</v>
      </c>
      <c r="BN36" s="2" t="n">
        <v>40</v>
      </c>
      <c r="BO36" s="2" t="n">
        <v>12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3</v>
      </c>
      <c r="C38" s="2" t="n">
        <v>120</v>
      </c>
      <c r="D38" s="2" t="n">
        <v>36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3</v>
      </c>
      <c r="BN38" s="2" t="n">
        <v>120</v>
      </c>
      <c r="BO38" s="2" t="n">
        <v>36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3</v>
      </c>
      <c r="C40" s="2" t="n">
        <v>240</v>
      </c>
      <c r="D40" s="2" t="n">
        <v>72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3</v>
      </c>
      <c r="BN40" s="2" t="n">
        <v>240</v>
      </c>
      <c r="BO40" s="2" t="n">
        <v>72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2</v>
      </c>
      <c r="C44" s="2" t="n">
        <v>60</v>
      </c>
      <c r="D44" s="2" t="n">
        <v>18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2</v>
      </c>
      <c r="BN44" s="2" t="n">
        <v>60</v>
      </c>
      <c r="BO44" s="2" t="n">
        <v>18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4</v>
      </c>
      <c r="C45" s="2" t="n">
        <v>160</v>
      </c>
      <c r="D45" s="2" t="n">
        <v>48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1</v>
      </c>
      <c r="U45" s="2" t="n">
        <v>40</v>
      </c>
      <c r="V45" s="2" t="n">
        <v>12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3</v>
      </c>
      <c r="BN45" s="2" t="n">
        <v>120</v>
      </c>
      <c r="BO45" s="2" t="n">
        <v>36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1</v>
      </c>
      <c r="C47" s="2" t="n">
        <v>40</v>
      </c>
      <c r="D47" s="2" t="n">
        <v>12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1</v>
      </c>
      <c r="BN47" s="2" t="n">
        <v>40</v>
      </c>
      <c r="BO47" s="2" t="n">
        <v>12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1</v>
      </c>
      <c r="C49" s="2" t="n">
        <v>40</v>
      </c>
      <c r="D49" s="2" t="n">
        <v>12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1</v>
      </c>
      <c r="U49" s="2" t="n">
        <v>40</v>
      </c>
      <c r="V49" s="2" t="n">
        <v>12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4表　定員、設置主体別、都道府県別（准看護師　高等衛生看護科）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2:57:06Z</dcterms:created>
  <dc:creator/>
  <dc:description/>
  <dc:language>en-US</dc:language>
  <cp:lastModifiedBy>厚生労働省ネットワークシステム</cp:lastModifiedBy>
  <cp:lastPrinted>2008-11-20T13:02:02Z</cp:lastPrinted>
  <dcterms:modified xsi:type="dcterms:W3CDTF">2008-11-20T13:03:54Z</dcterms:modified>
  <cp:revision>0</cp:revision>
  <dc:subject/>
  <dc:title/>
</cp:coreProperties>
</file>